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950272"/>
        <c:axId val="47120788"/>
      </c:scatterChart>
      <c:valAx>
        <c:axId val="519502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0788"/>
        <c:crossesAt val="0"/>
        <c:crossBetween val="midCat"/>
      </c:valAx>
      <c:valAx>
        <c:axId val="47120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02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